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 POR EMPREGADOS" sheetId="2" state="visible" r:id="rId3"/>
    <sheet name="GRAFICO" sheetId="3" state="visible" r:id="rId4"/>
    <sheet name="TABELA DINAMICA" sheetId="4" state="visible" r:id="rId5"/>
    <sheet name="Reembolsos" sheetId="5" state="visible" r:id="rId6"/>
  </sheets>
  <definedNames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40 E 100</t>
  </si>
  <si>
    <t xml:space="preserve">%</t>
  </si>
  <si>
    <t xml:space="preserve">C.MAXIMA</t>
  </si>
  <si>
    <t xml:space="preserve">CCG Total</t>
  </si>
  <si>
    <t xml:space="preserve">CD Total</t>
  </si>
  <si>
    <t xml:space="preserve">CE Total</t>
  </si>
  <si>
    <t xml:space="preserve">EC Total</t>
  </si>
  <si>
    <t xml:space="preserve">OL Total</t>
  </si>
  <si>
    <t xml:space="preserve">Total Geral</t>
  </si>
  <si>
    <t xml:space="preserve">Dados</t>
  </si>
  <si>
    <t xml:space="preserve">Contar de DATA</t>
  </si>
  <si>
    <t xml:space="preserve">Soma de 40 E 100</t>
  </si>
  <si>
    <t xml:space="preserve">Total Contar de DATA</t>
  </si>
  <si>
    <t xml:space="preserve">Total Soma de 40 E 100</t>
  </si>
  <si>
    <t xml:space="preserve">TOTAL DESPESAS</t>
  </si>
  <si>
    <t xml:space="preserve">TOTAL REEMBOLSADO CE</t>
  </si>
  <si>
    <t xml:space="preserve">ME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unt="1">
        <e v="#NAME?"/>
      </sharedItems>
    </cacheField>
    <cacheField name="40 E 100" numFmtId="0">
      <sharedItems count="1">
        <e v="#ADDIN?"/>
      </sharedItems>
    </cacheField>
    <cacheField name="%" numFmtId="0">
      <sharedItems containsSemiMixedTypes="0" containsString="0" containsNumber="1" minValue="0" maxValue="1410" count="7">
        <n v="0"/>
        <n v="1.5"/>
        <n v="6.5"/>
        <n v="211.5"/>
        <n v="282"/>
        <n v="705"/>
        <n v="1410"/>
      </sharedItems>
    </cacheField>
    <cacheField name="C.MAXIMA" numFmtId="0">
      <sharedItems containsSemiMixedTypes="0" containsString="0" containsNumber="1" containsInteger="1" minValue="100" maxValue="100" count="1"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1"/>
    <x v="0"/>
  </r>
  <r>
    <x v="0"/>
    <x v="1"/>
    <x v="0"/>
    <x v="0"/>
    <x v="2"/>
    <x v="0"/>
  </r>
  <r>
    <x v="1"/>
    <x v="4"/>
    <x v="0"/>
    <x v="0"/>
    <x v="3"/>
    <x v="0"/>
  </r>
  <r>
    <x v="1"/>
    <x v="2"/>
    <x v="0"/>
    <x v="0"/>
    <x v="4"/>
    <x v="0"/>
  </r>
  <r>
    <x v="2"/>
    <x v="1"/>
    <x v="0"/>
    <x v="0"/>
    <x v="5"/>
    <x v="0"/>
  </r>
  <r>
    <x v="3"/>
    <x v="4"/>
    <x v="0"/>
    <x v="0"/>
    <x v="6"/>
    <x v="0"/>
  </r>
  <r>
    <x v="3"/>
    <x v="2"/>
    <x v="0"/>
    <x v="0"/>
    <x v="6"/>
    <x v="0"/>
  </r>
  <r>
    <x v="4"/>
    <x v="3"/>
    <x v="0"/>
    <x v="0"/>
    <x v="0"/>
    <x v="0"/>
  </r>
  <r>
    <x v="5"/>
    <x v="3"/>
    <x v="0"/>
    <x v="0"/>
    <x v="0"/>
    <x v="0"/>
  </r>
  <r>
    <x v="6"/>
    <x v="1"/>
    <x v="0"/>
    <x v="0"/>
    <x v="0"/>
    <x v="0"/>
  </r>
  <r>
    <x v="6"/>
    <x v="4"/>
    <x v="0"/>
    <x v="0"/>
    <x v="0"/>
    <x v="0"/>
  </r>
  <r>
    <x v="7"/>
    <x v="2"/>
    <x v="0"/>
    <x v="0"/>
    <x v="0"/>
    <x v="0"/>
  </r>
  <r>
    <x v="8"/>
    <x v="1"/>
    <x v="0"/>
    <x v="0"/>
    <x v="0"/>
    <x v="0"/>
  </r>
  <r>
    <x v="9"/>
    <x v="4"/>
    <x v="0"/>
    <x v="0"/>
    <x v="0"/>
    <x v="0"/>
  </r>
  <r>
    <x v="9"/>
    <x v="2"/>
    <x v="0"/>
    <x v="0"/>
    <x v="0"/>
    <x v="0"/>
  </r>
  <r>
    <x v="9"/>
    <x v="2"/>
    <x v="0"/>
    <x v="0"/>
    <x v="0"/>
    <x v="0"/>
  </r>
  <r>
    <x v="10"/>
    <x v="1"/>
    <x v="0"/>
    <x v="0"/>
    <x v="0"/>
    <x v="0"/>
  </r>
  <r>
    <x v="11"/>
    <x v="1"/>
    <x v="0"/>
    <x v="0"/>
    <x v="0"/>
    <x v="0"/>
  </r>
  <r>
    <x v="12"/>
    <x v="4"/>
    <x v="0"/>
    <x v="0"/>
    <x v="0"/>
    <x v="0"/>
  </r>
  <r>
    <x v="12"/>
    <x v="2"/>
    <x v="0"/>
    <x v="0"/>
    <x v="0"/>
    <x v="0"/>
  </r>
  <r>
    <x v="13"/>
    <x v="3"/>
    <x v="0"/>
    <x v="0"/>
    <x v="0"/>
    <x v="0"/>
  </r>
  <r>
    <x v="13"/>
    <x v="3"/>
    <x v="0"/>
    <x v="0"/>
    <x v="0"/>
    <x v="0"/>
  </r>
  <r>
    <x v="14"/>
    <x v="1"/>
    <x v="0"/>
    <x v="0"/>
    <x v="0"/>
    <x v="0"/>
  </r>
  <r>
    <x v="15"/>
    <x v="4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2:R51" firstHeaderRow="2" firstDataRow="3" firstDataCol="1"/>
  <pivotFields count="6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 outline="0"/>
    <pivotField axis="axisCol" compact="0" showAll="0" outline="0">
      <items count="2">
        <item x="0"/>
        <item t="default"/>
      </items>
    </pivotField>
  </pivotFields>
  <rowFields count="2">
    <field x="0"/>
    <field x="-2"/>
  </rowFields>
  <colFields count="2">
    <field x="1"/>
    <field x="5"/>
  </colFields>
  <dataFields count="1">
    <dataField name="Soma de 40 E 100" fld="3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36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0" t="e">
        <f aca="false">(#NAME?,"2006;1;12","2006;31;12")</f>
        <v>#NAME?</v>
      </c>
      <c r="D7" s="0" t="e">
        <f aca="false">ALEATÓRIOENTRE(40,100)</f>
        <v>#NAME?</v>
      </c>
      <c r="E7" s="0" t="n">
        <f aca="false">Tabelas!H5-(Tabelas!$H$5*Tabelas!$G$5)</f>
        <v>1.5</v>
      </c>
      <c r="F7" s="0" t="n">
        <f aca="false">VLOOKUP(Tabelas!$H$4,Tabelas!$E$4:$H$9,4)</f>
        <v>100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0" t="e">
        <f aca="false">(#NAME?,"2006;1;12","2006;31;12")</f>
        <v>#NAME?</v>
      </c>
      <c r="D8" s="0" t="e">
        <f aca="false">ALEATÓRIOENTRE(40,100)</f>
        <v>#NAME?</v>
      </c>
      <c r="E8" s="0" t="n">
        <f aca="false">Tabelas!H6-(Tabelas!$H$5*Tabelas!$G$5)</f>
        <v>6.5</v>
      </c>
      <c r="F8" s="0" t="n">
        <f aca="false">VLOOKUP(Tabelas!$H$4,Tabelas!$E$4:$H$9,4)</f>
        <v>10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0" t="e">
        <f aca="false">(#NAME?,"2006;1;12","2006;31;12")</f>
        <v>#NAME?</v>
      </c>
      <c r="D9" s="0" t="e">
        <f aca="false">ALEATÓRIOENTRE(40,100)</f>
        <v>#NAME?</v>
      </c>
      <c r="E9" s="0" t="n">
        <f aca="false">Tabelas!H5*(Tabelas!$H$5-Tabelas!$G$5)</f>
        <v>211.5</v>
      </c>
      <c r="F9" s="0" t="n">
        <f aca="false">VLOOKUP(Tabelas!$H$4,Tabelas!$E$4:$H$9,4)</f>
        <v>100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0" t="e">
        <f aca="false">(#NAME?,"2006;1;12","2006;31;12")</f>
        <v>#NAME?</v>
      </c>
      <c r="D10" s="0" t="e">
        <f aca="false">ALEATÓRIOENTRE(40,100)</f>
        <v>#NAME?</v>
      </c>
      <c r="E10" s="0" t="n">
        <f aca="false">Tabelas!H6*(Tabelas!$H$5-Tabelas!$G$5)</f>
        <v>282</v>
      </c>
      <c r="F10" s="0" t="n">
        <f aca="false">VLOOKUP(Tabelas!$H$4,Tabelas!$E$4:$H$9,4)</f>
        <v>100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0" t="e">
        <f aca="false">(#NAME?,"2006;1;12","2006;31;12")</f>
        <v>#NAME?</v>
      </c>
      <c r="D11" s="0" t="e">
        <f aca="false">ALEATÓRIOENTRE(40,100)</f>
        <v>#NAME?</v>
      </c>
      <c r="E11" s="0" t="n">
        <f aca="false">Tabelas!H7*(Tabelas!$H$5-Tabelas!$G$5)</f>
        <v>705</v>
      </c>
      <c r="F11" s="0" t="n">
        <f aca="false">VLOOKUP(Tabelas!$H$4,Tabelas!$E$4:$H$9,4)</f>
        <v>10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0" t="e">
        <f aca="false">(#NAME?,"2006;1;12","2006;31;12")</f>
        <v>#NAME?</v>
      </c>
      <c r="D12" s="0" t="e">
        <f aca="false">ALEATÓRIOENTRE(40,100)</f>
        <v>#NAME?</v>
      </c>
      <c r="E12" s="0" t="n">
        <f aca="false">Tabelas!H8*(Tabelas!$H$5-Tabelas!$G$5)</f>
        <v>1410</v>
      </c>
      <c r="F12" s="0" t="n">
        <f aca="false">VLOOKUP(Tabelas!$H$4,Tabelas!$E$4:$H$9,4)</f>
        <v>100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0" t="e">
        <f aca="false">(#NAME?,"2006;1;12","2006;31;12")</f>
        <v>#NAME?</v>
      </c>
      <c r="D13" s="0" t="e">
        <f aca="false">ALEATÓRIOENTRE(40,100)</f>
        <v>#NAME?</v>
      </c>
      <c r="E13" s="0" t="n">
        <f aca="false">Tabelas!H9*(Tabelas!$H$5-Tabelas!$G$5)</f>
        <v>1410</v>
      </c>
      <c r="F13" s="0" t="n">
        <f aca="false">VLOOKUP(Tabelas!$H$4,Tabelas!$E$4:$H$9,4)</f>
        <v>100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0" t="e">
        <f aca="false">(#NAME?,"2006;1;12","2006;31;12")</f>
        <v>#NAME?</v>
      </c>
      <c r="D14" s="0" t="e">
        <f aca="false">ALEATÓRIOENTRE(40,100)</f>
        <v>#NAME?</v>
      </c>
      <c r="E14" s="0" t="n">
        <f aca="false">Tabelas!H10*(Tabelas!$H$5-Tabelas!$G$5)</f>
        <v>0</v>
      </c>
      <c r="F14" s="0" t="n">
        <f aca="false">VLOOKUP(Tabelas!$H$4,Tabelas!$E$4:$H$9,4)</f>
        <v>100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0" t="e">
        <f aca="false">(#NAME?,"2006;1;12","2006;31;12")</f>
        <v>#NAME?</v>
      </c>
      <c r="D15" s="0" t="e">
        <f aca="false">ALEATÓRIOENTRE(40,100)</f>
        <v>#NAME?</v>
      </c>
      <c r="E15" s="0" t="n">
        <f aca="false">Tabelas!H11*(Tabelas!$H$5-Tabelas!$G$5)</f>
        <v>0</v>
      </c>
      <c r="F15" s="0" t="n">
        <f aca="false">VLOOKUP(Tabelas!$H$4,Tabelas!$E$4:$H$9,4)</f>
        <v>100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0" t="e">
        <f aca="false">(#NAME?,"2006;1;12","2006;31;12")</f>
        <v>#NAME?</v>
      </c>
      <c r="D16" s="0" t="e">
        <f aca="false">ALEATÓRIOENTRE(40,100)</f>
        <v>#NAME?</v>
      </c>
      <c r="E16" s="0" t="n">
        <f aca="false">Tabelas!H12*(Tabelas!$H$5-Tabelas!$G$5)</f>
        <v>0</v>
      </c>
      <c r="F16" s="0" t="n">
        <f aca="false">VLOOKUP(Tabelas!$H$4,Tabelas!$E$4:$H$9,4)</f>
        <v>10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0" t="e">
        <f aca="false">(#NAME?,"2006;1;12","2006;31;12")</f>
        <v>#NAME?</v>
      </c>
      <c r="D17" s="0" t="e">
        <f aca="false">ALEATÓRIOENTRE(40,100)</f>
        <v>#NAME?</v>
      </c>
      <c r="E17" s="0" t="n">
        <f aca="false">Tabelas!H13*(Tabelas!$H$5-Tabelas!$G$5)</f>
        <v>0</v>
      </c>
      <c r="F17" s="0" t="n">
        <f aca="false">VLOOKUP(Tabelas!$H$4,Tabelas!$E$4:$H$9,4)</f>
        <v>100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0" t="e">
        <f aca="false">(#NAME?,"2006;1;12","2006;31;12")</f>
        <v>#NAME?</v>
      </c>
      <c r="D18" s="0" t="e">
        <f aca="false">ALEATÓRIOENTRE(40,100)</f>
        <v>#NAME?</v>
      </c>
      <c r="E18" s="0" t="n">
        <f aca="false">Tabelas!H14*(Tabelas!$H$5-Tabelas!$G$5)</f>
        <v>0</v>
      </c>
      <c r="F18" s="0" t="n">
        <f aca="false">VLOOKUP(Tabelas!$H$4,Tabelas!$E$4:$H$9,4)</f>
        <v>100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0" t="e">
        <f aca="false">(#NAME?,"2006;1;12","2006;31;12")</f>
        <v>#NAME?</v>
      </c>
      <c r="D19" s="0" t="e">
        <f aca="false">ALEATÓRIOENTRE(40,100)</f>
        <v>#NAME?</v>
      </c>
      <c r="E19" s="0" t="n">
        <f aca="false">Tabelas!H15*(Tabelas!$H$5-Tabelas!$G$5)</f>
        <v>0</v>
      </c>
      <c r="F19" s="0" t="n">
        <f aca="false">VLOOKUP(Tabelas!$H$4,Tabelas!$E$4:$H$9,4)</f>
        <v>10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0" t="e">
        <f aca="false">(#NAME?,"2006;1;12","2006;31;12")</f>
        <v>#NAME?</v>
      </c>
      <c r="D20" s="0" t="e">
        <f aca="false">ALEATÓRIOENTRE(40,100)</f>
        <v>#NAME?</v>
      </c>
      <c r="E20" s="0" t="n">
        <f aca="false">Tabelas!H16*(Tabelas!$H$5-Tabelas!$G$5)</f>
        <v>0</v>
      </c>
      <c r="F20" s="0" t="n">
        <f aca="false">VLOOKUP(Tabelas!$H$4,Tabelas!$E$4:$H$9,4)</f>
        <v>100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0" t="e">
        <f aca="false">(#NAME?,"2006;1;12","2006;31;12")</f>
        <v>#NAME?</v>
      </c>
      <c r="D21" s="0" t="e">
        <f aca="false">ALEATÓRIOENTRE(40,100)</f>
        <v>#NAME?</v>
      </c>
      <c r="E21" s="0" t="n">
        <f aca="false">Tabelas!H17*(Tabelas!$H$5-Tabelas!$G$5)</f>
        <v>0</v>
      </c>
      <c r="F21" s="0" t="n">
        <f aca="false">VLOOKUP(Tabelas!$H$4,Tabelas!$E$4:$H$9,4)</f>
        <v>100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0" t="e">
        <f aca="false">(#NAME?,"2006;1;12","2006;31;12")</f>
        <v>#NAME?</v>
      </c>
      <c r="D22" s="0" t="e">
        <f aca="false">ALEATÓRIOENTRE(40,100)</f>
        <v>#NAME?</v>
      </c>
      <c r="E22" s="0" t="n">
        <f aca="false">Tabelas!H18*(Tabelas!$H$5-Tabelas!$G$5)</f>
        <v>0</v>
      </c>
      <c r="F22" s="0" t="n">
        <f aca="false">VLOOKUP(Tabelas!$H$4,Tabelas!$E$4:$H$9,4)</f>
        <v>100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0" t="e">
        <f aca="false">(#NAME?,"2006;1;12","2006;31;12")</f>
        <v>#NAME?</v>
      </c>
      <c r="D23" s="0" t="e">
        <f aca="false">ALEATÓRIOENTRE(40,100)</f>
        <v>#NAME?</v>
      </c>
      <c r="E23" s="0" t="n">
        <f aca="false">Tabelas!H19*(Tabelas!$H$5-Tabelas!$G$5)</f>
        <v>0</v>
      </c>
      <c r="F23" s="0" t="n">
        <f aca="false">VLOOKUP(Tabelas!H4,Tabelas!$E$4:$H$9,4)</f>
        <v>10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0" t="e">
        <f aca="false">(#NAME?,"2006;1;12","2006;31;12")</f>
        <v>#NAME?</v>
      </c>
      <c r="D24" s="0" t="e">
        <f aca="false">ALEATÓRIOENTRE(40,100)</f>
        <v>#NAME?</v>
      </c>
      <c r="E24" s="0" t="n">
        <f aca="false">Tabelas!H20*(Tabelas!$H$5-Tabelas!$G$5)</f>
        <v>0</v>
      </c>
      <c r="F24" s="0" t="n">
        <f aca="false">VLOOKUP(Tabelas!$H$4,Tabelas!$E$4:$H$9,4)</f>
        <v>10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0" t="e">
        <f aca="false">(#NAME?,"2006;1;12","2006;31;12")</f>
        <v>#NAME?</v>
      </c>
      <c r="D25" s="0" t="e">
        <f aca="false">ALEATÓRIOENTRE(40,100)</f>
        <v>#NAME?</v>
      </c>
      <c r="E25" s="0" t="n">
        <f aca="false">Tabelas!H21*(Tabelas!$H$5-Tabelas!$G$5)</f>
        <v>0</v>
      </c>
      <c r="F25" s="0" t="n">
        <f aca="false">VLOOKUP(Tabelas!$H$4,Tabelas!$E$4:$H$9,4)</f>
        <v>100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0" t="e">
        <f aca="false">(#NAME?,"2006;1;12","2006;31;12")</f>
        <v>#NAME?</v>
      </c>
      <c r="D26" s="0" t="e">
        <f aca="false">ALEATÓRIOENTRE(40,100)</f>
        <v>#NAME?</v>
      </c>
      <c r="E26" s="0" t="n">
        <f aca="false">Tabelas!H22*(Tabelas!$H$5-Tabelas!$G$5)</f>
        <v>0</v>
      </c>
      <c r="F26" s="0" t="n">
        <f aca="false">VLOOKUP(Tabelas!$H$4,Tabelas!$E$4:$H$9,4)</f>
        <v>100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0" t="e">
        <f aca="false">(#NAME?,"2006;1;12","2006;31;12")</f>
        <v>#NAME?</v>
      </c>
      <c r="D27" s="0" t="e">
        <f aca="false">ALEATÓRIOENTRE(40,100)</f>
        <v>#NAME?</v>
      </c>
      <c r="E27" s="0" t="n">
        <f aca="false">Tabelas!H23*(Tabelas!$H$5-Tabelas!$G$5)</f>
        <v>0</v>
      </c>
      <c r="F27" s="0" t="n">
        <f aca="false">VLOOKUP(Tabelas!$H$4,Tabelas!$E$4:$H$9,4)</f>
        <v>100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0" t="e">
        <f aca="false">(#NAME?,"2006;1;12","2006;31;12")</f>
        <v>#NAME?</v>
      </c>
      <c r="D28" s="0" t="e">
        <f aca="false">ALEATÓRIOENTRE(40,100)</f>
        <v>#NAME?</v>
      </c>
      <c r="E28" s="0" t="n">
        <f aca="false">Tabelas!H24*(Tabelas!$H$5-Tabelas!$G$5)</f>
        <v>0</v>
      </c>
      <c r="F28" s="0" t="n">
        <f aca="false">VLOOKUP(Tabelas!$H$4,Tabelas!$E$4:$H$9,4)</f>
        <v>10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0" t="e">
        <f aca="false">(#NAME?,"2006;1;12","2006;31;12")</f>
        <v>#NAME?</v>
      </c>
      <c r="D29" s="0" t="e">
        <f aca="false">ALEATÓRIOENTRE(40,100)</f>
        <v>#NAME?</v>
      </c>
      <c r="E29" s="0" t="n">
        <f aca="false">Tabelas!H25*(Tabelas!$H$5-Tabelas!$G$5)</f>
        <v>0</v>
      </c>
      <c r="F29" s="0" t="n">
        <f aca="false">VLOOKUP(Tabelas!$H$4,Tabelas!$E$4:$H$9,4)</f>
        <v>10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0" t="e">
        <f aca="false">(#NAME?,"2006;1;12","2006;31;12")</f>
        <v>#NAME?</v>
      </c>
      <c r="D30" s="0" t="e">
        <f aca="false">ALEATÓRIOENTRE(40,100)</f>
        <v>#NAME?</v>
      </c>
      <c r="E30" s="0" t="n">
        <f aca="false">Tabelas!H26*(Tabelas!$H$5-Tabelas!$G$5)</f>
        <v>0</v>
      </c>
      <c r="F30" s="0" t="n">
        <f aca="false">VLOOKUP(Tabelas!$H$4,Tabelas!$E$4:$H$9,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2:S68"/>
  <sheetViews>
    <sheetView showFormulas="false" showGridLines="true" showRowColHeaders="true" showZeros="true" rightToLeft="false" tabSelected="false" showOutlineSymbols="true" defaultGridColor="true" view="normal" topLeftCell="I5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9.7"/>
    <col collapsed="false" customWidth="true" hidden="false" outlineLevel="0" max="10" min="10" style="0" width="12.28"/>
    <col collapsed="false" customWidth="true" hidden="false" outlineLevel="0" max="18" min="11" style="0" width="8.56"/>
    <col collapsed="false" customWidth="true" hidden="false" outlineLevel="0" max="19" min="19" style="0" width="9.99"/>
    <col collapsed="false" customWidth="true" hidden="false" outlineLevel="0" max="23" min="20" style="0" width="17.7"/>
    <col collapsed="false" customWidth="true" hidden="false" outlineLevel="0" max="24" min="24" style="0" width="9.99"/>
  </cols>
  <sheetData>
    <row r="32" customFormat="false" ht="12.75" hidden="false" customHeight="false" outlineLevel="0" collapsed="false">
      <c r="G32" s="25"/>
      <c r="H32" s="26"/>
      <c r="I32" s="27" t="s">
        <v>4</v>
      </c>
      <c r="J32" s="28" t="s">
        <v>49</v>
      </c>
      <c r="K32" s="26"/>
      <c r="L32" s="26"/>
      <c r="M32" s="26"/>
      <c r="N32" s="26"/>
      <c r="O32" s="26"/>
      <c r="P32" s="26"/>
      <c r="Q32" s="26"/>
      <c r="R32" s="26"/>
      <c r="S32" s="29"/>
    </row>
    <row r="33" customFormat="false" ht="12.75" hidden="false" customHeight="false" outlineLevel="0" collapsed="false">
      <c r="G33" s="30"/>
      <c r="H33" s="31"/>
      <c r="I33" s="25" t="s">
        <v>9</v>
      </c>
      <c r="J33" s="25" t="s">
        <v>50</v>
      </c>
      <c r="K33" s="25" t="s">
        <v>12</v>
      </c>
      <c r="L33" s="25" t="s">
        <v>51</v>
      </c>
      <c r="M33" s="25" t="s">
        <v>15</v>
      </c>
      <c r="N33" s="25" t="s">
        <v>52</v>
      </c>
      <c r="O33" s="25" t="s">
        <v>21</v>
      </c>
      <c r="P33" s="25" t="s">
        <v>53</v>
      </c>
      <c r="Q33" s="25" t="s">
        <v>18</v>
      </c>
      <c r="R33" s="25" t="s">
        <v>54</v>
      </c>
      <c r="S33" s="32" t="s">
        <v>55</v>
      </c>
    </row>
    <row r="34" customFormat="false" ht="12.75" hidden="false" customHeight="false" outlineLevel="0" collapsed="false">
      <c r="G34" s="27" t="s">
        <v>2</v>
      </c>
      <c r="H34" s="27" t="s">
        <v>56</v>
      </c>
      <c r="I34" s="25" t="n">
        <v>100</v>
      </c>
      <c r="J34" s="30"/>
      <c r="K34" s="25" t="n">
        <v>100</v>
      </c>
      <c r="L34" s="30"/>
      <c r="M34" s="25" t="n">
        <v>100</v>
      </c>
      <c r="N34" s="30"/>
      <c r="O34" s="25" t="n">
        <v>100</v>
      </c>
      <c r="P34" s="30"/>
      <c r="Q34" s="25" t="n">
        <v>100</v>
      </c>
      <c r="R34" s="30"/>
      <c r="S34" s="33"/>
    </row>
    <row r="35" customFormat="false" ht="12.75" hidden="false" customHeight="false" outlineLevel="0" collapsed="false">
      <c r="G35" s="25" t="n">
        <v>1001</v>
      </c>
      <c r="H35" s="25" t="s">
        <v>57</v>
      </c>
      <c r="I35" s="34" t="n">
        <v>1</v>
      </c>
      <c r="J35" s="34" t="e">
        <f aca="false"/>
        <v>#NAME?</v>
      </c>
      <c r="K35" s="34" t="n">
        <v>1</v>
      </c>
      <c r="L35" s="34" t="e">
        <f aca="false"/>
        <v>#NAME?</v>
      </c>
      <c r="M35" s="34"/>
      <c r="N35" s="34"/>
      <c r="O35" s="34"/>
      <c r="P35" s="34"/>
      <c r="Q35" s="34"/>
      <c r="R35" s="34"/>
      <c r="S35" s="35" t="e">
        <f aca="false"/>
        <v>#NAME?</v>
      </c>
    </row>
    <row r="36" customFormat="false" ht="12.75" hidden="false" customHeight="false" outlineLevel="0" collapsed="false">
      <c r="G36" s="30"/>
      <c r="H36" s="36" t="s">
        <v>58</v>
      </c>
      <c r="I36" s="37" t="n">
        <v>59</v>
      </c>
      <c r="J36" s="37" t="n">
        <v>59</v>
      </c>
      <c r="K36" s="37" t="n">
        <v>73</v>
      </c>
      <c r="L36" s="37" t="n">
        <v>73</v>
      </c>
      <c r="M36" s="37"/>
      <c r="N36" s="37"/>
      <c r="O36" s="37"/>
      <c r="P36" s="37"/>
      <c r="Q36" s="37"/>
      <c r="R36" s="37"/>
      <c r="S36" s="38" t="n">
        <v>132</v>
      </c>
    </row>
    <row r="37" customFormat="false" ht="12.75" hidden="false" customHeight="false" outlineLevel="0" collapsed="false">
      <c r="G37" s="25" t="n">
        <v>1004</v>
      </c>
      <c r="H37" s="25" t="s">
        <v>57</v>
      </c>
      <c r="I37" s="34"/>
      <c r="J37" s="34"/>
      <c r="K37" s="34"/>
      <c r="L37" s="34"/>
      <c r="M37" s="34" t="n">
        <v>1</v>
      </c>
      <c r="N37" s="34" t="e">
        <f aca="false"/>
        <v>#NAME?</v>
      </c>
      <c r="O37" s="34"/>
      <c r="P37" s="34"/>
      <c r="Q37" s="34" t="n">
        <v>1</v>
      </c>
      <c r="R37" s="34" t="e">
        <f aca="false"/>
        <v>#NAME?</v>
      </c>
      <c r="S37" s="35" t="e">
        <f aca="false"/>
        <v>#NAME?</v>
      </c>
    </row>
    <row r="38" customFormat="false" ht="12.75" hidden="false" customHeight="false" outlineLevel="0" collapsed="false">
      <c r="G38" s="30"/>
      <c r="H38" s="36" t="s">
        <v>58</v>
      </c>
      <c r="I38" s="37"/>
      <c r="J38" s="37"/>
      <c r="K38" s="37"/>
      <c r="L38" s="37"/>
      <c r="M38" s="37" t="n">
        <v>80</v>
      </c>
      <c r="N38" s="37" t="n">
        <v>80</v>
      </c>
      <c r="O38" s="37"/>
      <c r="P38" s="37"/>
      <c r="Q38" s="37" t="n">
        <v>83</v>
      </c>
      <c r="R38" s="37" t="n">
        <v>83</v>
      </c>
      <c r="S38" s="38" t="n">
        <v>163</v>
      </c>
    </row>
    <row r="39" customFormat="false" ht="12.75" hidden="false" customHeight="false" outlineLevel="0" collapsed="false">
      <c r="G39" s="25" t="n">
        <v>1005</v>
      </c>
      <c r="H39" s="25" t="s">
        <v>57</v>
      </c>
      <c r="I39" s="34"/>
      <c r="J39" s="34"/>
      <c r="K39" s="34" t="n">
        <v>1</v>
      </c>
      <c r="L39" s="34" t="e">
        <f aca="false"/>
        <v>#NAME?</v>
      </c>
      <c r="M39" s="34"/>
      <c r="N39" s="34"/>
      <c r="O39" s="34"/>
      <c r="P39" s="34"/>
      <c r="Q39" s="34"/>
      <c r="R39" s="34"/>
      <c r="S39" s="35" t="e">
        <f aca="false"/>
        <v>#NAME?</v>
      </c>
    </row>
    <row r="40" customFormat="false" ht="12.75" hidden="false" customHeight="false" outlineLevel="0" collapsed="false">
      <c r="G40" s="30"/>
      <c r="H40" s="36" t="s">
        <v>58</v>
      </c>
      <c r="I40" s="37"/>
      <c r="J40" s="37"/>
      <c r="K40" s="37" t="n">
        <v>45</v>
      </c>
      <c r="L40" s="37" t="n">
        <v>45</v>
      </c>
      <c r="M40" s="37"/>
      <c r="N40" s="37"/>
      <c r="O40" s="37"/>
      <c r="P40" s="37"/>
      <c r="Q40" s="37"/>
      <c r="R40" s="37"/>
      <c r="S40" s="38" t="n">
        <v>45</v>
      </c>
    </row>
    <row r="41" customFormat="false" ht="12.75" hidden="false" customHeight="false" outlineLevel="0" collapsed="false">
      <c r="G41" s="25" t="n">
        <v>1006</v>
      </c>
      <c r="H41" s="25" t="s">
        <v>57</v>
      </c>
      <c r="I41" s="34"/>
      <c r="J41" s="34"/>
      <c r="K41" s="34"/>
      <c r="L41" s="34"/>
      <c r="M41" s="34" t="n">
        <v>1</v>
      </c>
      <c r="N41" s="34" t="e">
        <f aca="false"/>
        <v>#NAME?</v>
      </c>
      <c r="O41" s="34"/>
      <c r="P41" s="34"/>
      <c r="Q41" s="34" t="n">
        <v>1</v>
      </c>
      <c r="R41" s="34" t="e">
        <f aca="false"/>
        <v>#NAME?</v>
      </c>
      <c r="S41" s="35" t="e">
        <f aca="false"/>
        <v>#NAME?</v>
      </c>
    </row>
    <row r="42" customFormat="false" ht="12.75" hidden="false" customHeight="false" outlineLevel="0" collapsed="false">
      <c r="G42" s="30"/>
      <c r="H42" s="36" t="s">
        <v>58</v>
      </c>
      <c r="I42" s="37"/>
      <c r="J42" s="37"/>
      <c r="K42" s="37"/>
      <c r="L42" s="37"/>
      <c r="M42" s="37" t="n">
        <v>87</v>
      </c>
      <c r="N42" s="37" t="n">
        <v>87</v>
      </c>
      <c r="O42" s="37"/>
      <c r="P42" s="37"/>
      <c r="Q42" s="37" t="n">
        <v>60</v>
      </c>
      <c r="R42" s="37" t="n">
        <v>60</v>
      </c>
      <c r="S42" s="38" t="n">
        <v>147</v>
      </c>
    </row>
    <row r="43" customFormat="false" ht="12.75" hidden="false" customHeight="false" outlineLevel="0" collapsed="false">
      <c r="G43" s="25" t="n">
        <v>1007</v>
      </c>
      <c r="H43" s="25" t="s">
        <v>57</v>
      </c>
      <c r="I43" s="34"/>
      <c r="J43" s="34"/>
      <c r="K43" s="34"/>
      <c r="L43" s="34"/>
      <c r="M43" s="34"/>
      <c r="N43" s="34"/>
      <c r="O43" s="34" t="n">
        <v>1</v>
      </c>
      <c r="P43" s="34" t="e">
        <f aca="false"/>
        <v>#NAME?</v>
      </c>
      <c r="Q43" s="34"/>
      <c r="R43" s="34"/>
      <c r="S43" s="35" t="e">
        <f aca="false"/>
        <v>#NAME?</v>
      </c>
    </row>
    <row r="44" customFormat="false" ht="12.75" hidden="false" customHeight="false" outlineLevel="0" collapsed="false">
      <c r="G44" s="30"/>
      <c r="H44" s="36" t="s">
        <v>58</v>
      </c>
      <c r="I44" s="37"/>
      <c r="J44" s="37"/>
      <c r="K44" s="37"/>
      <c r="L44" s="37"/>
      <c r="M44" s="37"/>
      <c r="N44" s="37"/>
      <c r="O44" s="37" t="n">
        <v>97</v>
      </c>
      <c r="P44" s="37" t="n">
        <v>97</v>
      </c>
      <c r="Q44" s="37"/>
      <c r="R44" s="37"/>
      <c r="S44" s="38" t="n">
        <v>97</v>
      </c>
    </row>
    <row r="45" customFormat="false" ht="12.75" hidden="false" customHeight="false" outlineLevel="0" collapsed="false">
      <c r="G45" s="25" t="n">
        <v>1009</v>
      </c>
      <c r="H45" s="25" t="s">
        <v>57</v>
      </c>
      <c r="I45" s="34"/>
      <c r="J45" s="34"/>
      <c r="K45" s="34"/>
      <c r="L45" s="34"/>
      <c r="M45" s="34"/>
      <c r="N45" s="34"/>
      <c r="O45" s="34" t="n">
        <v>1</v>
      </c>
      <c r="P45" s="34" t="e">
        <f aca="false"/>
        <v>#NAME?</v>
      </c>
      <c r="Q45" s="34"/>
      <c r="R45" s="34"/>
      <c r="S45" s="35" t="e">
        <f aca="false"/>
        <v>#NAME?</v>
      </c>
    </row>
    <row r="46" customFormat="false" ht="12.75" hidden="false" customHeight="false" outlineLevel="0" collapsed="false">
      <c r="G46" s="30"/>
      <c r="H46" s="36" t="s">
        <v>58</v>
      </c>
      <c r="I46" s="37"/>
      <c r="J46" s="37"/>
      <c r="K46" s="37"/>
      <c r="L46" s="37"/>
      <c r="M46" s="37"/>
      <c r="N46" s="37"/>
      <c r="O46" s="37" t="n">
        <v>44</v>
      </c>
      <c r="P46" s="37" t="n">
        <v>44</v>
      </c>
      <c r="Q46" s="37"/>
      <c r="R46" s="37"/>
      <c r="S46" s="38" t="n">
        <v>44</v>
      </c>
    </row>
    <row r="47" customFormat="false" ht="12.75" hidden="false" customHeight="false" outlineLevel="0" collapsed="false">
      <c r="G47" s="25" t="n">
        <v>1012</v>
      </c>
      <c r="H47" s="25" t="s">
        <v>57</v>
      </c>
      <c r="I47" s="34"/>
      <c r="J47" s="34"/>
      <c r="K47" s="34" t="n">
        <v>1</v>
      </c>
      <c r="L47" s="34" t="e">
        <f aca="false"/>
        <v>#NAME?</v>
      </c>
      <c r="M47" s="34"/>
      <c r="N47" s="34"/>
      <c r="O47" s="34"/>
      <c r="P47" s="34"/>
      <c r="Q47" s="34" t="n">
        <v>1</v>
      </c>
      <c r="R47" s="34" t="e">
        <f aca="false"/>
        <v>#NAME?</v>
      </c>
      <c r="S47" s="35" t="e">
        <f aca="false"/>
        <v>#NAME?</v>
      </c>
    </row>
    <row r="48" customFormat="false" ht="12.75" hidden="false" customHeight="false" outlineLevel="0" collapsed="false">
      <c r="G48" s="30"/>
      <c r="H48" s="36" t="s">
        <v>58</v>
      </c>
      <c r="I48" s="37"/>
      <c r="J48" s="37"/>
      <c r="K48" s="37" t="n">
        <v>59</v>
      </c>
      <c r="L48" s="37" t="n">
        <v>59</v>
      </c>
      <c r="M48" s="37"/>
      <c r="N48" s="37"/>
      <c r="O48" s="37"/>
      <c r="P48" s="37"/>
      <c r="Q48" s="37" t="n">
        <v>51</v>
      </c>
      <c r="R48" s="37" t="n">
        <v>51</v>
      </c>
      <c r="S48" s="38" t="n">
        <v>110</v>
      </c>
    </row>
    <row r="49" customFormat="false" ht="12.75" hidden="false" customHeight="false" outlineLevel="0" collapsed="false">
      <c r="G49" s="25" t="n">
        <v>1013</v>
      </c>
      <c r="H49" s="25" t="s">
        <v>57</v>
      </c>
      <c r="I49" s="34"/>
      <c r="J49" s="34"/>
      <c r="K49" s="34"/>
      <c r="L49" s="34"/>
      <c r="M49" s="34" t="n">
        <v>1</v>
      </c>
      <c r="N49" s="34" t="e">
        <f aca="false"/>
        <v>#NAME?</v>
      </c>
      <c r="O49" s="34"/>
      <c r="P49" s="34"/>
      <c r="Q49" s="34"/>
      <c r="R49" s="34"/>
      <c r="S49" s="35" t="e">
        <f aca="false"/>
        <v>#NAME?</v>
      </c>
    </row>
    <row r="50" customFormat="false" ht="12.75" hidden="false" customHeight="false" outlineLevel="0" collapsed="false">
      <c r="G50" s="30"/>
      <c r="H50" s="36" t="s">
        <v>58</v>
      </c>
      <c r="I50" s="37"/>
      <c r="J50" s="37"/>
      <c r="K50" s="37"/>
      <c r="L50" s="37"/>
      <c r="M50" s="37" t="n">
        <v>72</v>
      </c>
      <c r="N50" s="37" t="n">
        <v>72</v>
      </c>
      <c r="O50" s="37"/>
      <c r="P50" s="37"/>
      <c r="Q50" s="37"/>
      <c r="R50" s="37"/>
      <c r="S50" s="38" t="n">
        <v>72</v>
      </c>
    </row>
    <row r="51" customFormat="false" ht="12.75" hidden="false" customHeight="false" outlineLevel="0" collapsed="false">
      <c r="G51" s="25" t="n">
        <v>1014</v>
      </c>
      <c r="H51" s="25" t="s">
        <v>57</v>
      </c>
      <c r="I51" s="34"/>
      <c r="J51" s="34"/>
      <c r="K51" s="34" t="n">
        <v>1</v>
      </c>
      <c r="L51" s="34" t="e">
        <f aca="false"/>
        <v>#NAME?</v>
      </c>
      <c r="M51" s="34"/>
      <c r="N51" s="34"/>
      <c r="O51" s="34"/>
      <c r="P51" s="34"/>
      <c r="Q51" s="34"/>
      <c r="R51" s="34"/>
      <c r="S51" s="35" t="e">
        <f aca="false"/>
        <v>#NAME?</v>
      </c>
    </row>
    <row r="52" customFormat="false" ht="12.75" hidden="false" customHeight="false" outlineLevel="0" collapsed="false">
      <c r="G52" s="30"/>
      <c r="H52" s="36" t="s">
        <v>58</v>
      </c>
      <c r="I52" s="37"/>
      <c r="J52" s="37"/>
      <c r="K52" s="37" t="n">
        <v>52</v>
      </c>
      <c r="L52" s="37" t="n">
        <v>52</v>
      </c>
      <c r="M52" s="37"/>
      <c r="N52" s="37"/>
      <c r="O52" s="37"/>
      <c r="P52" s="37"/>
      <c r="Q52" s="37"/>
      <c r="R52" s="37"/>
      <c r="S52" s="38" t="n">
        <v>52</v>
      </c>
    </row>
    <row r="53" customFormat="false" ht="12.75" hidden="false" customHeight="false" outlineLevel="0" collapsed="false">
      <c r="G53" s="25" t="n">
        <v>1016</v>
      </c>
      <c r="H53" s="25" t="s">
        <v>57</v>
      </c>
      <c r="I53" s="34"/>
      <c r="J53" s="34"/>
      <c r="K53" s="34"/>
      <c r="L53" s="34"/>
      <c r="M53" s="34" t="n">
        <v>2</v>
      </c>
      <c r="N53" s="34" t="e">
        <f aca="false"/>
        <v>#NAME?</v>
      </c>
      <c r="O53" s="34"/>
      <c r="P53" s="34"/>
      <c r="Q53" s="34" t="n">
        <v>1</v>
      </c>
      <c r="R53" s="34" t="e">
        <f aca="false"/>
        <v>#NAME?</v>
      </c>
      <c r="S53" s="35" t="e">
        <f aca="false"/>
        <v>#NAME?</v>
      </c>
    </row>
    <row r="54" customFormat="false" ht="12.75" hidden="false" customHeight="false" outlineLevel="0" collapsed="false">
      <c r="G54" s="30"/>
      <c r="H54" s="36" t="s">
        <v>58</v>
      </c>
      <c r="I54" s="37"/>
      <c r="J54" s="37"/>
      <c r="K54" s="37"/>
      <c r="L54" s="37"/>
      <c r="M54" s="37" t="n">
        <v>126</v>
      </c>
      <c r="N54" s="37" t="n">
        <v>126</v>
      </c>
      <c r="O54" s="37"/>
      <c r="P54" s="37"/>
      <c r="Q54" s="37" t="n">
        <v>88</v>
      </c>
      <c r="R54" s="37" t="n">
        <v>88</v>
      </c>
      <c r="S54" s="38" t="n">
        <v>214</v>
      </c>
    </row>
    <row r="55" customFormat="false" ht="12.75" hidden="false" customHeight="false" outlineLevel="0" collapsed="false">
      <c r="G55" s="25" t="n">
        <v>1018</v>
      </c>
      <c r="H55" s="25" t="s">
        <v>57</v>
      </c>
      <c r="I55" s="34"/>
      <c r="J55" s="34"/>
      <c r="K55" s="34" t="n">
        <v>1</v>
      </c>
      <c r="L55" s="34" t="e">
        <f aca="false"/>
        <v>#NAME?</v>
      </c>
      <c r="M55" s="34"/>
      <c r="N55" s="34"/>
      <c r="O55" s="34"/>
      <c r="P55" s="34"/>
      <c r="Q55" s="34"/>
      <c r="R55" s="34"/>
      <c r="S55" s="35" t="e">
        <f aca="false"/>
        <v>#NAME?</v>
      </c>
    </row>
    <row r="56" customFormat="false" ht="12.75" hidden="false" customHeight="false" outlineLevel="0" collapsed="false">
      <c r="G56" s="30"/>
      <c r="H56" s="36" t="s">
        <v>58</v>
      </c>
      <c r="I56" s="37"/>
      <c r="J56" s="37"/>
      <c r="K56" s="37" t="n">
        <v>69</v>
      </c>
      <c r="L56" s="37" t="n">
        <v>69</v>
      </c>
      <c r="M56" s="37"/>
      <c r="N56" s="37"/>
      <c r="O56" s="37"/>
      <c r="P56" s="37"/>
      <c r="Q56" s="37"/>
      <c r="R56" s="37"/>
      <c r="S56" s="38" t="n">
        <v>69</v>
      </c>
    </row>
    <row r="57" customFormat="false" ht="12.75" hidden="false" customHeight="false" outlineLevel="0" collapsed="false">
      <c r="G57" s="25" t="n">
        <v>1019</v>
      </c>
      <c r="H57" s="25" t="s">
        <v>57</v>
      </c>
      <c r="I57" s="34"/>
      <c r="J57" s="34"/>
      <c r="K57" s="34" t="n">
        <v>1</v>
      </c>
      <c r="L57" s="34" t="e">
        <f aca="false"/>
        <v>#NAME?</v>
      </c>
      <c r="M57" s="34"/>
      <c r="N57" s="34"/>
      <c r="O57" s="34"/>
      <c r="P57" s="34"/>
      <c r="Q57" s="34"/>
      <c r="R57" s="34"/>
      <c r="S57" s="35" t="e">
        <f aca="false"/>
        <v>#NAME?</v>
      </c>
    </row>
    <row r="58" customFormat="false" ht="12.75" hidden="false" customHeight="false" outlineLevel="0" collapsed="false">
      <c r="G58" s="30"/>
      <c r="H58" s="36" t="s">
        <v>58</v>
      </c>
      <c r="I58" s="37"/>
      <c r="J58" s="37"/>
      <c r="K58" s="37" t="n">
        <v>68</v>
      </c>
      <c r="L58" s="37" t="n">
        <v>68</v>
      </c>
      <c r="M58" s="37"/>
      <c r="N58" s="37"/>
      <c r="O58" s="37"/>
      <c r="P58" s="37"/>
      <c r="Q58" s="37"/>
      <c r="R58" s="37"/>
      <c r="S58" s="38" t="n">
        <v>68</v>
      </c>
    </row>
    <row r="59" customFormat="false" ht="12.75" hidden="false" customHeight="false" outlineLevel="0" collapsed="false">
      <c r="G59" s="25" t="n">
        <v>1020</v>
      </c>
      <c r="H59" s="25" t="s">
        <v>57</v>
      </c>
      <c r="I59" s="34"/>
      <c r="J59" s="34"/>
      <c r="K59" s="34"/>
      <c r="L59" s="34"/>
      <c r="M59" s="34" t="n">
        <v>1</v>
      </c>
      <c r="N59" s="34" t="e">
        <f aca="false"/>
        <v>#NAME?</v>
      </c>
      <c r="O59" s="34"/>
      <c r="P59" s="34"/>
      <c r="Q59" s="34" t="n">
        <v>1</v>
      </c>
      <c r="R59" s="34" t="e">
        <f aca="false"/>
        <v>#NAME?</v>
      </c>
      <c r="S59" s="35" t="e">
        <f aca="false"/>
        <v>#NAME?</v>
      </c>
    </row>
    <row r="60" customFormat="false" ht="12.75" hidden="false" customHeight="false" outlineLevel="0" collapsed="false">
      <c r="G60" s="30"/>
      <c r="H60" s="36" t="s">
        <v>58</v>
      </c>
      <c r="I60" s="37"/>
      <c r="J60" s="37"/>
      <c r="K60" s="37"/>
      <c r="L60" s="37"/>
      <c r="M60" s="37" t="n">
        <v>42</v>
      </c>
      <c r="N60" s="37" t="n">
        <v>42</v>
      </c>
      <c r="O60" s="37"/>
      <c r="P60" s="37"/>
      <c r="Q60" s="37" t="n">
        <v>65</v>
      </c>
      <c r="R60" s="37" t="n">
        <v>65</v>
      </c>
      <c r="S60" s="38" t="n">
        <v>107</v>
      </c>
    </row>
    <row r="61" customFormat="false" ht="12.75" hidden="false" customHeight="false" outlineLevel="0" collapsed="false">
      <c r="G61" s="25" t="n">
        <v>1021</v>
      </c>
      <c r="H61" s="25" t="s">
        <v>57</v>
      </c>
      <c r="I61" s="34"/>
      <c r="J61" s="34"/>
      <c r="K61" s="34"/>
      <c r="L61" s="34"/>
      <c r="M61" s="34"/>
      <c r="N61" s="34"/>
      <c r="O61" s="34" t="n">
        <v>2</v>
      </c>
      <c r="P61" s="34" t="e">
        <f aca="false"/>
        <v>#NAME?</v>
      </c>
      <c r="Q61" s="34"/>
      <c r="R61" s="34"/>
      <c r="S61" s="35" t="e">
        <f aca="false"/>
        <v>#NAME?</v>
      </c>
    </row>
    <row r="62" customFormat="false" ht="12.75" hidden="false" customHeight="false" outlineLevel="0" collapsed="false">
      <c r="G62" s="30"/>
      <c r="H62" s="36" t="s">
        <v>58</v>
      </c>
      <c r="I62" s="37"/>
      <c r="J62" s="37"/>
      <c r="K62" s="37"/>
      <c r="L62" s="37"/>
      <c r="M62" s="37"/>
      <c r="N62" s="37"/>
      <c r="O62" s="37" t="n">
        <v>118</v>
      </c>
      <c r="P62" s="37" t="n">
        <v>118</v>
      </c>
      <c r="Q62" s="37"/>
      <c r="R62" s="37"/>
      <c r="S62" s="38" t="n">
        <v>118</v>
      </c>
    </row>
    <row r="63" customFormat="false" ht="12.75" hidden="false" customHeight="false" outlineLevel="0" collapsed="false">
      <c r="G63" s="25" t="n">
        <v>1023</v>
      </c>
      <c r="H63" s="25" t="s">
        <v>57</v>
      </c>
      <c r="I63" s="34"/>
      <c r="J63" s="34"/>
      <c r="K63" s="34" t="n">
        <v>1</v>
      </c>
      <c r="L63" s="34" t="e">
        <f aca="false"/>
        <v>#NAME?</v>
      </c>
      <c r="M63" s="34"/>
      <c r="N63" s="34"/>
      <c r="O63" s="34"/>
      <c r="P63" s="34"/>
      <c r="Q63" s="34"/>
      <c r="R63" s="34"/>
      <c r="S63" s="35" t="e">
        <f aca="false"/>
        <v>#NAME?</v>
      </c>
    </row>
    <row r="64" customFormat="false" ht="12.75" hidden="false" customHeight="false" outlineLevel="0" collapsed="false">
      <c r="G64" s="30"/>
      <c r="H64" s="36" t="s">
        <v>58</v>
      </c>
      <c r="I64" s="37"/>
      <c r="J64" s="37"/>
      <c r="K64" s="37" t="n">
        <v>60</v>
      </c>
      <c r="L64" s="37" t="n">
        <v>60</v>
      </c>
      <c r="M64" s="37"/>
      <c r="N64" s="37"/>
      <c r="O64" s="37"/>
      <c r="P64" s="37"/>
      <c r="Q64" s="37"/>
      <c r="R64" s="37"/>
      <c r="S64" s="38" t="n">
        <v>60</v>
      </c>
    </row>
    <row r="65" customFormat="false" ht="12.75" hidden="false" customHeight="false" outlineLevel="0" collapsed="false">
      <c r="G65" s="25" t="n">
        <v>1024</v>
      </c>
      <c r="H65" s="25" t="s">
        <v>57</v>
      </c>
      <c r="I65" s="34"/>
      <c r="J65" s="34"/>
      <c r="K65" s="34"/>
      <c r="L65" s="34"/>
      <c r="M65" s="34"/>
      <c r="N65" s="34"/>
      <c r="O65" s="34"/>
      <c r="P65" s="34"/>
      <c r="Q65" s="34" t="n">
        <v>1</v>
      </c>
      <c r="R65" s="34" t="e">
        <f aca="false"/>
        <v>#NAME?</v>
      </c>
      <c r="S65" s="35" t="e">
        <f aca="false"/>
        <v>#NAME?</v>
      </c>
    </row>
    <row r="66" customFormat="false" ht="12.75" hidden="false" customHeight="false" outlineLevel="0" collapsed="false">
      <c r="G66" s="30"/>
      <c r="H66" s="36" t="s">
        <v>58</v>
      </c>
      <c r="I66" s="37"/>
      <c r="J66" s="37"/>
      <c r="K66" s="37"/>
      <c r="L66" s="37"/>
      <c r="M66" s="37"/>
      <c r="N66" s="37"/>
      <c r="O66" s="37"/>
      <c r="P66" s="37"/>
      <c r="Q66" s="37" t="n">
        <v>55</v>
      </c>
      <c r="R66" s="37" t="n">
        <v>55</v>
      </c>
      <c r="S66" s="38" t="n">
        <v>55</v>
      </c>
    </row>
    <row r="67" customFormat="false" ht="12.75" hidden="false" customHeight="false" outlineLevel="0" collapsed="false">
      <c r="G67" s="25" t="s">
        <v>59</v>
      </c>
      <c r="H67" s="26"/>
      <c r="I67" s="34" t="e">
        <f aca="false"/>
        <v>#NAME?</v>
      </c>
      <c r="J67" s="34" t="e">
        <f aca="false"/>
        <v>#NAME?</v>
      </c>
      <c r="K67" s="34" t="e">
        <f aca="false"/>
        <v>#NAME?</v>
      </c>
      <c r="L67" s="34" t="e">
        <f aca="false"/>
        <v>#NAME?</v>
      </c>
      <c r="M67" s="34" t="e">
        <f aca="false"/>
        <v>#NAME?</v>
      </c>
      <c r="N67" s="34" t="e">
        <f aca="false"/>
        <v>#NAME?</v>
      </c>
      <c r="O67" s="34" t="e">
        <f aca="false"/>
        <v>#NAME?</v>
      </c>
      <c r="P67" s="34" t="e">
        <f aca="false"/>
        <v>#NAME?</v>
      </c>
      <c r="Q67" s="34" t="e">
        <f aca="false"/>
        <v>#NAME?</v>
      </c>
      <c r="R67" s="34" t="e">
        <f aca="false"/>
        <v>#NAME?</v>
      </c>
      <c r="S67" s="35" t="e">
        <f aca="false"/>
        <v>#NAME?</v>
      </c>
    </row>
    <row r="68" customFormat="false" ht="12.75" hidden="false" customHeight="false" outlineLevel="0" collapsed="false">
      <c r="G68" s="39" t="s">
        <v>60</v>
      </c>
      <c r="H68" s="40"/>
      <c r="I68" s="41" t="n">
        <v>59</v>
      </c>
      <c r="J68" s="41" t="n">
        <v>59</v>
      </c>
      <c r="K68" s="41" t="n">
        <v>426</v>
      </c>
      <c r="L68" s="41" t="n">
        <v>426</v>
      </c>
      <c r="M68" s="41" t="n">
        <v>407</v>
      </c>
      <c r="N68" s="41" t="n">
        <v>407</v>
      </c>
      <c r="O68" s="41" t="n">
        <v>259</v>
      </c>
      <c r="P68" s="41" t="n">
        <v>259</v>
      </c>
      <c r="Q68" s="41" t="n">
        <v>402</v>
      </c>
      <c r="R68" s="41" t="n">
        <v>402</v>
      </c>
      <c r="S68" s="42" t="n">
        <v>1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0" t="e">
        <f aca="false">((#NAME?),"2006;1;12","2006;31;12")</f>
        <v>#NAME?</v>
      </c>
      <c r="D7" s="0" t="e">
        <f aca="false">ALEATÓRIOENTRE(40,100)</f>
        <v>#NAME?</v>
      </c>
      <c r="E7" s="0" t="n">
        <f aca="false">Tabelas!H5-(Tabelas!$H$5*Tabelas!$G$5)</f>
        <v>1.5</v>
      </c>
      <c r="F7" s="0" t="n">
        <f aca="false">VLOOKUP(Tabelas!$H$4,Tabelas!$E$4:$H$9,4)</f>
        <v>100</v>
      </c>
      <c r="G7" s="0" t="n">
        <v>1410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0" t="e">
        <f aca="false">(#NAME?,"2006;1;12","2006;31;12")</f>
        <v>#NAME?</v>
      </c>
      <c r="D8" s="0" t="e">
        <f aca="false">ALEATÓRIOENTRE(40,100)</f>
        <v>#NAME?</v>
      </c>
      <c r="E8" s="0" t="n">
        <f aca="false">Tabelas!H6-(Tabelas!$H$5*Tabelas!$G$5)</f>
        <v>6.5</v>
      </c>
      <c r="F8" s="0" t="n">
        <f aca="false">VLOOKUP(Tabelas!$H$4,Tabelas!$E$4:$H$9,4)</f>
        <v>10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0" t="e">
        <f aca="false">(#NAME?,"2006;1;12","2006;31;12")</f>
        <v>#NAME?</v>
      </c>
      <c r="D9" s="0" t="e">
        <f aca="false">ALEATÓRIOENTRE(40,100)</f>
        <v>#NAME?</v>
      </c>
      <c r="E9" s="0" t="n">
        <f aca="false">Tabelas!H5*(Tabelas!$H$5-Tabelas!$G$5)</f>
        <v>211.5</v>
      </c>
      <c r="F9" s="0" t="n">
        <f aca="false">VLOOKUP(Tabelas!$H$4,Tabelas!$E$4:$H$9,4)</f>
        <v>100</v>
      </c>
      <c r="G9" s="0" t="n">
        <v>5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0" t="e">
        <f aca="false">(#NAME?,"2006;1;12","2006;31;12")</f>
        <v>#NAME?</v>
      </c>
      <c r="D10" s="0" t="e">
        <f aca="false">ALEATÓRIOENTRE(40,100)</f>
        <v>#NAME?</v>
      </c>
      <c r="E10" s="0" t="n">
        <f aca="false">Tabelas!H6*(Tabelas!$H$5-Tabelas!$G$5)</f>
        <v>282</v>
      </c>
      <c r="F10" s="0" t="n">
        <f aca="false">VLOOKUP(Tabelas!$H$4,Tabelas!$E$4:$H$9,4)</f>
        <v>100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0" t="e">
        <f aca="false">(#NAME?,"2006;1;12","2006;31;12")</f>
        <v>#NAME?</v>
      </c>
      <c r="D11" s="0" t="e">
        <f aca="false">ALEATÓRIOENTRE(40,100)</f>
        <v>#NAME?</v>
      </c>
      <c r="E11" s="0" t="n">
        <f aca="false">Tabelas!H7*(Tabelas!$H$5-Tabelas!$G$5)</f>
        <v>705</v>
      </c>
      <c r="F11" s="0" t="n">
        <f aca="false">VLOOKUP(Tabelas!$H$4,Tabelas!$E$4:$H$9,4)</f>
        <v>10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0" t="e">
        <f aca="false">(#NAME?,"2006;1;12","2006;31;12")</f>
        <v>#NAME?</v>
      </c>
      <c r="D12" s="0" t="e">
        <f aca="false">ALEATÓRIOENTRE(40,100)</f>
        <v>#NAME?</v>
      </c>
      <c r="E12" s="0" t="n">
        <f aca="false">Tabelas!H8*(Tabelas!$H$5-Tabelas!$G$5)</f>
        <v>1410</v>
      </c>
      <c r="F12" s="0" t="n">
        <f aca="false">VLOOKUP(Tabelas!$H$4,Tabelas!$E$4:$H$9,4)</f>
        <v>100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0" t="e">
        <f aca="false">(#NAME?,"2006;1;12","2006;31;12")</f>
        <v>#NAME?</v>
      </c>
      <c r="D13" s="0" t="e">
        <f aca="false">ALEATÓRIOENTRE(40,100)</f>
        <v>#NAME?</v>
      </c>
      <c r="E13" s="0" t="n">
        <f aca="false">Tabelas!H9*(Tabelas!$H$5-Tabelas!$G$5)</f>
        <v>1410</v>
      </c>
      <c r="F13" s="0" t="n">
        <f aca="false">VLOOKUP(Tabelas!$H$4,Tabelas!$E$4:$H$9,4)</f>
        <v>100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0" t="e">
        <f aca="false">(#NAME?,"2006;1;12","2006;31;12")</f>
        <v>#NAME?</v>
      </c>
      <c r="D14" s="0" t="e">
        <f aca="false">ALEATÓRIOENTRE(40,100)</f>
        <v>#NAME?</v>
      </c>
      <c r="E14" s="0" t="n">
        <f aca="false">Tabelas!H10*(Tabelas!$H$5-Tabelas!$G$5)</f>
        <v>0</v>
      </c>
      <c r="F14" s="0" t="n">
        <f aca="false">VLOOKUP(Tabelas!$H$4,Tabelas!$E$4:$H$9,4)</f>
        <v>100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0" t="e">
        <f aca="false">(#NAME?,"2006;1;12","2006;31;12")</f>
        <v>#NAME?</v>
      </c>
      <c r="D15" s="0" t="e">
        <f aca="false">ALEATÓRIOENTRE(40,100)</f>
        <v>#NAME?</v>
      </c>
      <c r="E15" s="0" t="n">
        <f aca="false">Tabelas!H11*(Tabelas!$H$5-Tabelas!$G$5)</f>
        <v>0</v>
      </c>
      <c r="F15" s="0" t="n">
        <f aca="false">VLOOKUP(Tabelas!$H$4,Tabelas!$E$4:$H$9,4)</f>
        <v>100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0" t="e">
        <f aca="false">(#NAME?,"2006;1;12","2006;31;12")</f>
        <v>#NAME?</v>
      </c>
      <c r="D16" s="0" t="e">
        <f aca="false">ALEATÓRIOENTRE(40,100)</f>
        <v>#NAME?</v>
      </c>
      <c r="E16" s="0" t="n">
        <f aca="false">Tabelas!H12*(Tabelas!$H$5-Tabelas!$G$5)</f>
        <v>0</v>
      </c>
      <c r="F16" s="0" t="n">
        <f aca="false">VLOOKUP(Tabelas!$H$4,Tabelas!$E$4:$H$9,4)</f>
        <v>10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0" t="e">
        <f aca="false">(#NAME?,"2006;1;12","2006;31;12")</f>
        <v>#NAME?</v>
      </c>
      <c r="D17" s="0" t="e">
        <f aca="false">ALEATÓRIOENTRE(40,100)</f>
        <v>#NAME?</v>
      </c>
      <c r="E17" s="0" t="n">
        <f aca="false">Tabelas!H13*(Tabelas!$H$5-Tabelas!$G$5)</f>
        <v>0</v>
      </c>
      <c r="F17" s="0" t="n">
        <f aca="false">VLOOKUP(Tabelas!$H$4,Tabelas!$E$4:$H$9,4)</f>
        <v>100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0" t="e">
        <f aca="false">(#NAME?,"2006;1;12","2006;31;12")</f>
        <v>#NAME?</v>
      </c>
      <c r="D18" s="0" t="e">
        <f aca="false">ALEATÓRIOENTRE(40,100)</f>
        <v>#NAME?</v>
      </c>
      <c r="E18" s="0" t="n">
        <f aca="false">Tabelas!H14*(Tabelas!$H$5-Tabelas!$G$5)</f>
        <v>0</v>
      </c>
      <c r="F18" s="0" t="n">
        <f aca="false">VLOOKUP(Tabelas!$H$4,Tabelas!$E$4:$H$9,4)</f>
        <v>100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0" t="e">
        <f aca="false">(#NAME?,"2006;1;12","2006;31;12")</f>
        <v>#NAME?</v>
      </c>
      <c r="D19" s="0" t="e">
        <f aca="false">ALEATÓRIOENTRE(40,100)</f>
        <v>#NAME?</v>
      </c>
      <c r="E19" s="0" t="n">
        <f aca="false">Tabelas!H15*(Tabelas!$H$5-Tabelas!$G$5)</f>
        <v>0</v>
      </c>
      <c r="F19" s="0" t="n">
        <f aca="false">VLOOKUP(Tabelas!$H$4,Tabelas!$E$4:$H$9,4)</f>
        <v>10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0" t="e">
        <f aca="false">(#NAME?,"2006;1;12","2006;31;12")</f>
        <v>#NAME?</v>
      </c>
      <c r="D20" s="0" t="e">
        <f aca="false">ALEATÓRIOENTRE(40,100)</f>
        <v>#NAME?</v>
      </c>
      <c r="E20" s="0" t="n">
        <f aca="false">Tabelas!H16*(Tabelas!$H$5-Tabelas!$G$5)</f>
        <v>0</v>
      </c>
      <c r="F20" s="0" t="n">
        <f aca="false">VLOOKUP(Tabelas!$H$4,Tabelas!$E$4:$H$9,4)</f>
        <v>100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0" t="e">
        <f aca="false">(#NAME?,"2006;1;12","2006;31;12")</f>
        <v>#NAME?</v>
      </c>
      <c r="D21" s="0" t="e">
        <f aca="false">ALEATÓRIOENTRE(40,100)</f>
        <v>#NAME?</v>
      </c>
      <c r="E21" s="0" t="n">
        <f aca="false">Tabelas!H17*(Tabelas!$H$5-Tabelas!$G$5)</f>
        <v>0</v>
      </c>
      <c r="F21" s="0" t="n">
        <f aca="false">VLOOKUP(Tabelas!$H$4,Tabelas!$E$4:$H$9,4)</f>
        <v>100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0" t="e">
        <f aca="false">(#NAME?,"2006;1;12","2006;31;12")</f>
        <v>#NAME?</v>
      </c>
      <c r="D22" s="0" t="e">
        <f aca="false">ALEATÓRIOENTRE(40,100)</f>
        <v>#NAME?</v>
      </c>
      <c r="E22" s="0" t="n">
        <f aca="false">Tabelas!H18*(Tabelas!$H$5-Tabelas!$G$5)</f>
        <v>0</v>
      </c>
      <c r="F22" s="0" t="n">
        <f aca="false">VLOOKUP(Tabelas!$H$4,Tabelas!$E$4:$H$9,4)</f>
        <v>100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0" t="e">
        <f aca="false">(#NAME?,"2006;1;12","2006;31;12")</f>
        <v>#NAME?</v>
      </c>
      <c r="D23" s="0" t="e">
        <f aca="false">ALEATÓRIOENTRE(40,100)</f>
        <v>#NAME?</v>
      </c>
      <c r="E23" s="0" t="n">
        <f aca="false">Tabelas!H19*(Tabelas!$H$5-Tabelas!$G$5)</f>
        <v>0</v>
      </c>
      <c r="F23" s="0" t="n">
        <f aca="false">VLOOKUP(Tabelas!H4,Tabelas!$E$4:$H$9,4)</f>
        <v>10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0" t="e">
        <f aca="false">(#NAME?,"2006;1;12","2006;31;12")</f>
        <v>#NAME?</v>
      </c>
      <c r="D24" s="0" t="e">
        <f aca="false">ALEATÓRIOENTRE(40,100)</f>
        <v>#NAME?</v>
      </c>
      <c r="E24" s="0" t="n">
        <f aca="false">Tabelas!H20*(Tabelas!$H$5-Tabelas!$G$5)</f>
        <v>0</v>
      </c>
      <c r="F24" s="0" t="n">
        <f aca="false">VLOOKUP(Tabelas!$H$4,Tabelas!$E$4:$H$9,4)</f>
        <v>10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0" t="e">
        <f aca="false">(#NAME?,"2006;1;12","2006;31;12")</f>
        <v>#NAME?</v>
      </c>
      <c r="D25" s="0" t="e">
        <f aca="false">ALEATÓRIOENTRE(40,100)</f>
        <v>#NAME?</v>
      </c>
      <c r="E25" s="0" t="n">
        <f aca="false">Tabelas!H21*(Tabelas!$H$5-Tabelas!$G$5)</f>
        <v>0</v>
      </c>
      <c r="F25" s="0" t="n">
        <f aca="false">VLOOKUP(Tabelas!$H$4,Tabelas!$E$4:$H$9,4)</f>
        <v>100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0" t="e">
        <f aca="false">(#NAME?,"2006;1;12","2006;31;12")</f>
        <v>#NAME?</v>
      </c>
      <c r="D26" s="0" t="e">
        <f aca="false">ALEATÓRIOENTRE(40,100)</f>
        <v>#NAME?</v>
      </c>
      <c r="E26" s="0" t="n">
        <f aca="false">Tabelas!H22*(Tabelas!$H$5-Tabelas!$G$5)</f>
        <v>0</v>
      </c>
      <c r="F26" s="0" t="n">
        <f aca="false">VLOOKUP(Tabelas!$H$4,Tabelas!$E$4:$H$9,4)</f>
        <v>100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0" t="e">
        <f aca="false">(#NAME?,"2006;1;12","2006;31;12")</f>
        <v>#NAME?</v>
      </c>
      <c r="D27" s="0" t="e">
        <f aca="false">ALEATÓRIOENTRE(40,100)</f>
        <v>#NAME?</v>
      </c>
      <c r="E27" s="0" t="n">
        <f aca="false">Tabelas!H23*(Tabelas!$H$5-Tabelas!$G$5)</f>
        <v>0</v>
      </c>
      <c r="F27" s="0" t="n">
        <f aca="false">VLOOKUP(Tabelas!$H$4,Tabelas!$E$4:$H$9,4)</f>
        <v>100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0" t="e">
        <f aca="false">(#NAME?,"2006;1;12","2006;31;12")</f>
        <v>#NAME?</v>
      </c>
      <c r="D28" s="0" t="e">
        <f aca="false">ALEATÓRIOENTRE(40,100)</f>
        <v>#NAME?</v>
      </c>
      <c r="E28" s="0" t="n">
        <f aca="false">Tabelas!H24*(Tabelas!$H$5-Tabelas!$G$5)</f>
        <v>0</v>
      </c>
      <c r="F28" s="0" t="n">
        <f aca="false">VLOOKUP(Tabelas!$H$4,Tabelas!$E$4:$H$9,4)</f>
        <v>10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0" t="e">
        <f aca="false">(#NAME?,"2006;1;12","2006;31;12")</f>
        <v>#NAME?</v>
      </c>
      <c r="D29" s="0" t="e">
        <f aca="false">ALEATÓRIOENTRE(40,100)</f>
        <v>#NAME?</v>
      </c>
      <c r="E29" s="0" t="n">
        <f aca="false">Tabelas!H25*(Tabelas!$H$5-Tabelas!$G$5)</f>
        <v>0</v>
      </c>
      <c r="F29" s="0" t="n">
        <f aca="false">VLOOKUP(Tabelas!$H$4,Tabelas!$E$4:$H$9,4)</f>
        <v>10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0" t="e">
        <f aca="false">(#NAME?,"2006;1;12","2006;31;12")</f>
        <v>#NAME?</v>
      </c>
      <c r="D30" s="0" t="e">
        <f aca="false">ALEATÓRIOENTRE(40,100)</f>
        <v>#NAME?</v>
      </c>
      <c r="E30" s="0" t="n">
        <f aca="false">Tabelas!H26*(Tabelas!$H$5-Tabelas!$G$5)</f>
        <v>0</v>
      </c>
      <c r="F30" s="0" t="n">
        <f aca="false">VLOOKUP(Tabelas!$H$4,Tabelas!$E$4:$H$9,4)</f>
        <v>100</v>
      </c>
    </row>
    <row r="32" customFormat="false" ht="12.75" hidden="false" customHeight="false" outlineLevel="0" collapsed="false">
      <c r="B32" s="43" t="s">
        <v>61</v>
      </c>
      <c r="D32" s="0" t="n">
        <f aca="false">SUM(E7:E30)</f>
        <v>4026.5</v>
      </c>
    </row>
    <row r="33" customFormat="false" ht="12.75" hidden="false" customHeight="false" outlineLevel="0" collapsed="false">
      <c r="B33" s="43" t="s">
        <v>62</v>
      </c>
      <c r="D33" s="0" t="e">
        <f aca="false">DCOUNTA(A6:F30,B6:B30,0)</f>
        <v>#VALUE!</v>
      </c>
      <c r="H33" s="0" t="n">
        <f aca="true">RAND()</f>
        <v>0.424734588305422</v>
      </c>
    </row>
    <row r="34" customFormat="false" ht="12.75" hidden="false" customHeight="false" outlineLevel="0" collapsed="false">
      <c r="B34" s="43" t="s">
        <v>63</v>
      </c>
      <c r="D34" s="0" t="n">
        <v>6.99045138888889</v>
      </c>
    </row>
  </sheetData>
  <scenarios current="0" show="0">
    <scenario name="SUPERIOR A MEDIA" locked="true" count="1" user="Calc" comment="Criado por exame em 2/12/2007&#10;Alterado por exame em 2/12/2007">
      <inputCells r="G7" val="1410"/>
    </scenario>
    <scenario name="INFERIOR A MEDIA" locked="true" count="1" user="Calc" comment="Criado por exame em 2/12/2007&#10;Alterado por exame em 2/12/2007">
      <inputCells r="G9" val="5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5:27:13Z</dcterms:modified>
  <cp:revision>0</cp:revision>
  <dc:subject/>
  <dc:title/>
</cp:coreProperties>
</file>